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26687"/>
        <c:axId val="84118842"/>
      </c:lineChart>
      <c:catAx>
        <c:axId val="5792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8842"/>
        <c:crossesAt val="0"/>
        <c:auto val="1"/>
        <c:lblAlgn val="ctr"/>
        <c:lblOffset val="100"/>
        <c:noMultiLvlLbl val="0"/>
      </c:catAx>
      <c:valAx>
        <c:axId val="84118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6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8309"/>
        <c:axId val="2360387"/>
      </c:lineChart>
      <c:catAx>
        <c:axId val="3990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387"/>
        <c:crossesAt val="0"/>
        <c:auto val="1"/>
        <c:lblAlgn val="ctr"/>
        <c:lblOffset val="100"/>
        <c:noMultiLvlLbl val="0"/>
      </c:catAx>
      <c:valAx>
        <c:axId val="236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8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86467"/>
        <c:axId val="68069394"/>
      </c:lineChart>
      <c:catAx>
        <c:axId val="3228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9394"/>
        <c:crossesAt val="0"/>
        <c:auto val="1"/>
        <c:lblAlgn val="ctr"/>
        <c:lblOffset val="100"/>
        <c:noMultiLvlLbl val="0"/>
      </c:catAx>
      <c:valAx>
        <c:axId val="6806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26809"/>
        <c:axId val="69010151"/>
      </c:lineChart>
      <c:catAx>
        <c:axId val="1032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0151"/>
        <c:crossesAt val="0"/>
        <c:auto val="1"/>
        <c:lblAlgn val="ctr"/>
        <c:lblOffset val="100"/>
        <c:noMultiLvlLbl val="0"/>
      </c:catAx>
      <c:valAx>
        <c:axId val="69010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6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